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июл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ООО "МСК Владимир-1" -29,4 м3/час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CV19" activeCellId="0" sqref="CV19:DD19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1</v>
      </c>
      <c r="AT18" s="13"/>
      <c r="AU18" s="13"/>
      <c r="AV18" s="13"/>
      <c r="AW18" s="13"/>
      <c r="AX18" s="13"/>
      <c r="AY18" s="13"/>
      <c r="AZ18" s="13"/>
      <c r="BA18" s="13" t="n">
        <v>29.4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7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7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26" t="s">
        <v>40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7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7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28"/>
      <c r="H24" s="19" t="s">
        <v>43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4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7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5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6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9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5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2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4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37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29.4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08-01T08:09:08Z</dcterms:modified>
  <cp:revision>0</cp:revision>
  <dc:subject/>
  <dc:title/>
</cp:coreProperties>
</file>